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wyceny przedm. zam." sheetId="1" state="visible" r:id="rId2"/>
  </sheets>
  <definedNames>
    <definedName function="false" hidden="false" localSheetId="0" name="_xlnm.Print_Area" vbProcedure="false">'Formularz wyceny przedm. zam.'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Załącznik Nr 3 do SWZ
Formularz wyceny przedmiotu zamówienia</t>
  </si>
  <si>
    <r>
      <rPr>
        <b val="true"/>
        <u val="single"/>
        <sz val="12"/>
        <color rgb="FF000000"/>
        <rFont val="Cambria"/>
        <family val="1"/>
        <charset val="238"/>
      </rPr>
      <t xml:space="preserve">ZAMAWIAJĄCY:
</t>
    </r>
    <r>
      <rPr>
        <b val="true"/>
        <sz val="12"/>
        <color rgb="FF000000"/>
        <rFont val="Cambria"/>
        <family val="1"/>
        <charset val="238"/>
      </rPr>
      <t xml:space="preserve">Gmina Tarnogród
</t>
    </r>
    <r>
      <rPr>
        <sz val="12"/>
        <color rgb="FF000000"/>
        <rFont val="Cambria"/>
        <family val="1"/>
        <charset val="238"/>
      </rPr>
      <t xml:space="preserve">ul. Kościuszki 5, 23-420 Tarnogród
NIP: 9181985983, REGON: 950369161
nr telefonu +48 (84) 689 71 61
Adres poczty elektronicznej: przetargi@tarnogrod.pl
Strona internetowa: http://www.tarnogrod.pl
Godziny urzędowania: poniedziałek - piątek: godz. 7:30 - 15:30 z wyłaczeniem dni ustawowo wolnych od pracy
Strona internetowa prowadzonego postępowania na której udostępnione będą zmiany i wyjaśnienia treści SWZ oraz inne dokumenty zamówienia bezpośrednio związane z postępowaniem o udzielenie zamówienia [URL]: https://umtarnogrod.bip.lubelskie.pl/index.php?id=618
Elektroniczna Skrzynka Podawcza: /Gmina_Tarnogrod/SkrytkaESP znajdująca się na platformie ePUAP pod adresem https://epuap.gov.pl/wps/portal</t>
    </r>
  </si>
  <si>
    <t xml:space="preserve">Kwota kredytu - 4.600.000,00 zł - założenie wypłaty 30.11.2022 r.</t>
  </si>
  <si>
    <t xml:space="preserve">Okres obsługi kredytu (spłat rat kapitałowych) - do końca roku 2028</t>
  </si>
  <si>
    <t xml:space="preserve">Reguła rok: 365 dni, miesiąc: 28/29/30/31 dni</t>
  </si>
  <si>
    <t xml:space="preserve">Tabela nr 1. Stopa oprocentowania kredytu w skali rocznej</t>
  </si>
  <si>
    <t xml:space="preserve">Lp.</t>
  </si>
  <si>
    <t xml:space="preserve">WIBOR 1M wg notowań na dzień 30.09.2022 r.
(w %)</t>
  </si>
  <si>
    <t xml:space="preserve">Stała marża banku
(w %)</t>
  </si>
  <si>
    <t xml:space="preserve">Razem WIBOR 1M i marża banku 
(w %)
</t>
  </si>
  <si>
    <t xml:space="preserve">4 (kol. 2 + kol. 3)</t>
  </si>
  <si>
    <t xml:space="preserve">1.</t>
  </si>
  <si>
    <t xml:space="preserve">Tabela nr 2. Cena oferty (koszt obsługi kredytu)</t>
  </si>
  <si>
    <t xml:space="preserve">Cena oferty - koszt obsługi kredytu
(w zł)</t>
  </si>
  <si>
    <t xml:space="preserve">Tabela nr 3. Plan spłaty kredytu</t>
  </si>
  <si>
    <t xml:space="preserve">Data</t>
  </si>
  <si>
    <t xml:space="preserve">Liczba dni do odsetek</t>
  </si>
  <si>
    <t xml:space="preserve">Rata kapitałowa</t>
  </si>
  <si>
    <t xml:space="preserve">Rata odsetek</t>
  </si>
  <si>
    <t xml:space="preserve">Rata kapitałowo - odsetkowa</t>
  </si>
  <si>
    <t xml:space="preserve">Saldo kredytu</t>
  </si>
  <si>
    <t xml:space="preserve">2.</t>
  </si>
  <si>
    <t xml:space="preserve">                                                                 Razem rok 2022</t>
  </si>
  <si>
    <t xml:space="preserve">3.</t>
  </si>
  <si>
    <t xml:space="preserve">31-01-2023</t>
  </si>
  <si>
    <t xml:space="preserve">4.</t>
  </si>
  <si>
    <t xml:space="preserve">28-02-2023</t>
  </si>
  <si>
    <t xml:space="preserve">5.</t>
  </si>
  <si>
    <t xml:space="preserve">31-03-2023</t>
  </si>
  <si>
    <t xml:space="preserve">6.</t>
  </si>
  <si>
    <t xml:space="preserve">30-04-2023</t>
  </si>
  <si>
    <t xml:space="preserve">7.</t>
  </si>
  <si>
    <t xml:space="preserve">31-05-2023</t>
  </si>
  <si>
    <t xml:space="preserve">8.</t>
  </si>
  <si>
    <t xml:space="preserve">30-06-2023</t>
  </si>
  <si>
    <t xml:space="preserve">9.</t>
  </si>
  <si>
    <t xml:space="preserve">31-07-2023</t>
  </si>
  <si>
    <t xml:space="preserve">10.</t>
  </si>
  <si>
    <t xml:space="preserve">31-08-2023</t>
  </si>
  <si>
    <t xml:space="preserve">11.</t>
  </si>
  <si>
    <t xml:space="preserve">30-09-2023</t>
  </si>
  <si>
    <t xml:space="preserve">12.</t>
  </si>
  <si>
    <t xml:space="preserve">31-10-2023</t>
  </si>
  <si>
    <t xml:space="preserve">13.</t>
  </si>
  <si>
    <t xml:space="preserve">30-11-2023</t>
  </si>
  <si>
    <t xml:space="preserve">14.</t>
  </si>
  <si>
    <t xml:space="preserve">31-12-2023</t>
  </si>
  <si>
    <t xml:space="preserve">Razem rok 2023</t>
  </si>
  <si>
    <t xml:space="preserve">15.</t>
  </si>
  <si>
    <t xml:space="preserve">31-01-2024</t>
  </si>
  <si>
    <t xml:space="preserve">16.</t>
  </si>
  <si>
    <t xml:space="preserve">29-02-2024</t>
  </si>
  <si>
    <t xml:space="preserve">17.</t>
  </si>
  <si>
    <t xml:space="preserve">31-03-2024</t>
  </si>
  <si>
    <t xml:space="preserve">18.</t>
  </si>
  <si>
    <t xml:space="preserve">30-04-2024</t>
  </si>
  <si>
    <t xml:space="preserve">19.</t>
  </si>
  <si>
    <t xml:space="preserve">31-05-2024</t>
  </si>
  <si>
    <t xml:space="preserve">20.</t>
  </si>
  <si>
    <t xml:space="preserve">30-06-2024</t>
  </si>
  <si>
    <t xml:space="preserve">21.</t>
  </si>
  <si>
    <t xml:space="preserve">31-07-2024</t>
  </si>
  <si>
    <t xml:space="preserve">22.</t>
  </si>
  <si>
    <t xml:space="preserve">31-08-2024</t>
  </si>
  <si>
    <t xml:space="preserve">23.</t>
  </si>
  <si>
    <t xml:space="preserve">30-09-2024</t>
  </si>
  <si>
    <t xml:space="preserve">24.</t>
  </si>
  <si>
    <t xml:space="preserve">31-10-2024</t>
  </si>
  <si>
    <t xml:space="preserve">25.</t>
  </si>
  <si>
    <t xml:space="preserve">30-11-2024</t>
  </si>
  <si>
    <t xml:space="preserve">26.</t>
  </si>
  <si>
    <t xml:space="preserve">31-12-2024</t>
  </si>
  <si>
    <t xml:space="preserve">Razem rok 2024</t>
  </si>
  <si>
    <t xml:space="preserve">27.</t>
  </si>
  <si>
    <t xml:space="preserve">31-01-2025</t>
  </si>
  <si>
    <t xml:space="preserve">28.</t>
  </si>
  <si>
    <t xml:space="preserve">28-02-2025</t>
  </si>
  <si>
    <t xml:space="preserve">29.</t>
  </si>
  <si>
    <t xml:space="preserve">31-03-2025</t>
  </si>
  <si>
    <t xml:space="preserve">30.</t>
  </si>
  <si>
    <t xml:space="preserve">30-04-2025</t>
  </si>
  <si>
    <t xml:space="preserve">31.</t>
  </si>
  <si>
    <t xml:space="preserve">31-05-2025</t>
  </si>
  <si>
    <t xml:space="preserve">32.</t>
  </si>
  <si>
    <t xml:space="preserve">30-06-2025</t>
  </si>
  <si>
    <t xml:space="preserve">33.</t>
  </si>
  <si>
    <t xml:space="preserve">31-07-2025</t>
  </si>
  <si>
    <t xml:space="preserve">34.</t>
  </si>
  <si>
    <t xml:space="preserve">31-08-2025</t>
  </si>
  <si>
    <t xml:space="preserve">35.</t>
  </si>
  <si>
    <t xml:space="preserve">30-09-2025</t>
  </si>
  <si>
    <t xml:space="preserve">36.</t>
  </si>
  <si>
    <t xml:space="preserve">31-10-2025</t>
  </si>
  <si>
    <t xml:space="preserve">37.</t>
  </si>
  <si>
    <t xml:space="preserve">30-11-2025</t>
  </si>
  <si>
    <t xml:space="preserve">38.</t>
  </si>
  <si>
    <t xml:space="preserve">31-12-2025</t>
  </si>
  <si>
    <t xml:space="preserve">Razem rok 2025</t>
  </si>
  <si>
    <t xml:space="preserve">39.</t>
  </si>
  <si>
    <t xml:space="preserve">31-01-2026</t>
  </si>
  <si>
    <t xml:space="preserve">40.</t>
  </si>
  <si>
    <t xml:space="preserve">28-02-2026</t>
  </si>
  <si>
    <t xml:space="preserve">41.</t>
  </si>
  <si>
    <t xml:space="preserve">31-03-2026</t>
  </si>
  <si>
    <t xml:space="preserve">42.</t>
  </si>
  <si>
    <t xml:space="preserve">30-04-2026</t>
  </si>
  <si>
    <t xml:space="preserve">43.</t>
  </si>
  <si>
    <t xml:space="preserve">31-05-2026</t>
  </si>
  <si>
    <t xml:space="preserve">44.</t>
  </si>
  <si>
    <t xml:space="preserve">30-06-2026</t>
  </si>
  <si>
    <t xml:space="preserve">45.</t>
  </si>
  <si>
    <t xml:space="preserve">31-07-2026</t>
  </si>
  <si>
    <t xml:space="preserve">46.</t>
  </si>
  <si>
    <t xml:space="preserve">31-08-2026</t>
  </si>
  <si>
    <t xml:space="preserve">47.</t>
  </si>
  <si>
    <t xml:space="preserve">30-09-2026</t>
  </si>
  <si>
    <t xml:space="preserve">48.</t>
  </si>
  <si>
    <t xml:space="preserve">31-10-2026</t>
  </si>
  <si>
    <t xml:space="preserve">49.</t>
  </si>
  <si>
    <t xml:space="preserve">30-11-2026</t>
  </si>
  <si>
    <t xml:space="preserve">50.</t>
  </si>
  <si>
    <t xml:space="preserve">31-12-2026</t>
  </si>
  <si>
    <t xml:space="preserve">Razem rok 2026</t>
  </si>
  <si>
    <t xml:space="preserve">51.</t>
  </si>
  <si>
    <t xml:space="preserve">31-01-2027</t>
  </si>
  <si>
    <t xml:space="preserve">52.</t>
  </si>
  <si>
    <t xml:space="preserve">28-02-2027</t>
  </si>
  <si>
    <t xml:space="preserve">53.</t>
  </si>
  <si>
    <t xml:space="preserve">31-03-2027</t>
  </si>
  <si>
    <t xml:space="preserve">54.</t>
  </si>
  <si>
    <t xml:space="preserve">30-04-2027</t>
  </si>
  <si>
    <t xml:space="preserve">55.</t>
  </si>
  <si>
    <t xml:space="preserve">31-05-2027</t>
  </si>
  <si>
    <t xml:space="preserve">56.</t>
  </si>
  <si>
    <t xml:space="preserve">30-06-2027</t>
  </si>
  <si>
    <t xml:space="preserve">57.</t>
  </si>
  <si>
    <t xml:space="preserve">31-07-2027</t>
  </si>
  <si>
    <t xml:space="preserve">58.</t>
  </si>
  <si>
    <t xml:space="preserve">31-08-2027</t>
  </si>
  <si>
    <t xml:space="preserve">59.</t>
  </si>
  <si>
    <t xml:space="preserve">30-09-2027</t>
  </si>
  <si>
    <t xml:space="preserve">60.</t>
  </si>
  <si>
    <t xml:space="preserve">31-10-2027</t>
  </si>
  <si>
    <t xml:space="preserve">61.</t>
  </si>
  <si>
    <t xml:space="preserve">30-11-2027</t>
  </si>
  <si>
    <t xml:space="preserve">62.</t>
  </si>
  <si>
    <t xml:space="preserve">31-12-2027</t>
  </si>
  <si>
    <t xml:space="preserve">Razem rok 2027</t>
  </si>
  <si>
    <t xml:space="preserve">63.</t>
  </si>
  <si>
    <t xml:space="preserve">31-01-2028</t>
  </si>
  <si>
    <t xml:space="preserve">64.</t>
  </si>
  <si>
    <t xml:space="preserve">29-02-2028</t>
  </si>
  <si>
    <t xml:space="preserve">65.</t>
  </si>
  <si>
    <t xml:space="preserve">31-03-2028</t>
  </si>
  <si>
    <t xml:space="preserve">66.</t>
  </si>
  <si>
    <t xml:space="preserve">30-04-2028</t>
  </si>
  <si>
    <t xml:space="preserve">67.</t>
  </si>
  <si>
    <t xml:space="preserve">31-05-2028</t>
  </si>
  <si>
    <t xml:space="preserve">68.</t>
  </si>
  <si>
    <t xml:space="preserve">30-06-2028</t>
  </si>
  <si>
    <t xml:space="preserve">69.</t>
  </si>
  <si>
    <t xml:space="preserve">31-07-2028</t>
  </si>
  <si>
    <t xml:space="preserve">70.</t>
  </si>
  <si>
    <t xml:space="preserve">31-08-2028</t>
  </si>
  <si>
    <t xml:space="preserve">71.</t>
  </si>
  <si>
    <t xml:space="preserve">30-09-2028</t>
  </si>
  <si>
    <t xml:space="preserve">72.</t>
  </si>
  <si>
    <t xml:space="preserve">31-10-2028</t>
  </si>
  <si>
    <t xml:space="preserve">73.</t>
  </si>
  <si>
    <t xml:space="preserve">30-11-2028</t>
  </si>
  <si>
    <t xml:space="preserve">74.</t>
  </si>
  <si>
    <t xml:space="preserve">31-12-2028</t>
  </si>
  <si>
    <t xml:space="preserve">Razem rok 2028</t>
  </si>
  <si>
    <t xml:space="preserve">Podsumowani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_z_ł"/>
    <numFmt numFmtId="167" formatCode="#,##0.00"/>
    <numFmt numFmtId="168" formatCode="d\-m\-yyyy;@"/>
    <numFmt numFmtId="169" formatCode="[$-409]m/d/yyyy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  <charset val="238"/>
    </font>
    <font>
      <b val="true"/>
      <u val="single"/>
      <sz val="12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O2" activeCellId="0" sqref="O2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1.49"/>
    <col collapsed="false" customWidth="true" hidden="false" outlineLevel="0" max="5" min="4" style="0" width="16.62"/>
    <col collapsed="false" customWidth="true" hidden="false" outlineLevel="0" max="6" min="6" style="0" width="14.87"/>
    <col collapsed="false" customWidth="true" hidden="false" outlineLevel="0" max="7" min="7" style="0" width="24.86"/>
    <col collapsed="false" customWidth="true" hidden="false" outlineLevel="0" max="8" min="8" style="0" width="9.8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4.25" hidden="false" customHeight="false" outlineLevel="0" collapsed="false">
      <c r="A8" s="4" t="s">
        <v>5</v>
      </c>
      <c r="B8" s="4"/>
      <c r="C8" s="4"/>
      <c r="D8" s="4"/>
      <c r="E8" s="4"/>
      <c r="F8" s="4"/>
      <c r="G8" s="6"/>
    </row>
    <row r="9" customFormat="false" ht="56.25" hidden="false" customHeight="true" outlineLevel="0" collapsed="false">
      <c r="A9" s="7" t="s">
        <v>6</v>
      </c>
      <c r="B9" s="8" t="s">
        <v>7</v>
      </c>
      <c r="C9" s="8"/>
      <c r="D9" s="7" t="s">
        <v>8</v>
      </c>
      <c r="E9" s="7" t="s">
        <v>9</v>
      </c>
      <c r="F9" s="9"/>
      <c r="G9" s="9"/>
    </row>
    <row r="10" customFormat="false" ht="13.5" hidden="false" customHeight="true" outlineLevel="0" collapsed="false">
      <c r="A10" s="10" t="n">
        <v>1</v>
      </c>
      <c r="B10" s="11" t="n">
        <v>2</v>
      </c>
      <c r="C10" s="11"/>
      <c r="D10" s="10" t="n">
        <v>3</v>
      </c>
      <c r="E10" s="10" t="s">
        <v>10</v>
      </c>
      <c r="F10" s="9"/>
      <c r="G10" s="9"/>
    </row>
    <row r="11" customFormat="false" ht="36" hidden="false" customHeight="true" outlineLevel="0" collapsed="false">
      <c r="A11" s="12" t="s">
        <v>11</v>
      </c>
      <c r="B11" s="13" t="n">
        <v>7.11</v>
      </c>
      <c r="C11" s="13"/>
      <c r="D11" s="14"/>
      <c r="E11" s="13" t="n">
        <f aca="false">B11+D11</f>
        <v>7.11</v>
      </c>
      <c r="F11" s="9"/>
      <c r="G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4" t="s">
        <v>12</v>
      </c>
      <c r="B13" s="4"/>
      <c r="C13" s="4"/>
      <c r="D13" s="4"/>
      <c r="E13" s="4"/>
      <c r="F13" s="4"/>
      <c r="G13" s="4"/>
    </row>
    <row r="14" customFormat="false" ht="33.75" hidden="false" customHeight="true" outlineLevel="0" collapsed="false">
      <c r="A14" s="7" t="s">
        <v>6</v>
      </c>
      <c r="B14" s="7" t="s">
        <v>13</v>
      </c>
      <c r="C14" s="7"/>
      <c r="D14" s="7"/>
      <c r="E14" s="7"/>
      <c r="F14" s="15"/>
      <c r="G14" s="16"/>
    </row>
    <row r="15" customFormat="false" ht="15" hidden="false" customHeight="true" outlineLevel="0" collapsed="false">
      <c r="A15" s="10" t="n">
        <v>1</v>
      </c>
      <c r="B15" s="17" t="n">
        <v>2</v>
      </c>
      <c r="C15" s="17"/>
      <c r="D15" s="17"/>
      <c r="E15" s="17"/>
      <c r="F15" s="18"/>
      <c r="G15" s="18"/>
    </row>
    <row r="16" customFormat="false" ht="21" hidden="false" customHeight="true" outlineLevel="0" collapsed="false">
      <c r="A16" s="19" t="s">
        <v>11</v>
      </c>
      <c r="B16" s="20" t="n">
        <f aca="false">E108</f>
        <v>1407065.88328767</v>
      </c>
      <c r="C16" s="20"/>
      <c r="D16" s="20"/>
      <c r="E16" s="20"/>
      <c r="F16" s="21"/>
      <c r="G16" s="21"/>
    </row>
    <row r="17" customFormat="false" ht="11.25" hidden="false" customHeight="true" outlineLevel="0" collapsed="false">
      <c r="A17" s="22"/>
      <c r="B17" s="23"/>
      <c r="C17" s="23"/>
      <c r="D17" s="23"/>
      <c r="E17" s="23"/>
      <c r="F17" s="23"/>
      <c r="G17" s="23"/>
    </row>
    <row r="18" customFormat="false" ht="13.5" hidden="false" customHeight="true" outlineLevel="0" collapsed="false">
      <c r="A18" s="24" t="s">
        <v>14</v>
      </c>
      <c r="B18" s="24"/>
      <c r="C18" s="24"/>
      <c r="D18" s="24"/>
      <c r="E18" s="24"/>
      <c r="F18" s="24"/>
      <c r="G18" s="24"/>
    </row>
    <row r="19" customFormat="false" ht="43.5" hidden="false" customHeight="true" outlineLevel="0" collapsed="false">
      <c r="A19" s="25" t="s">
        <v>6</v>
      </c>
      <c r="B19" s="25" t="s">
        <v>15</v>
      </c>
      <c r="C19" s="7" t="s">
        <v>16</v>
      </c>
      <c r="D19" s="25" t="s">
        <v>17</v>
      </c>
      <c r="E19" s="25" t="s">
        <v>18</v>
      </c>
      <c r="F19" s="7" t="s">
        <v>19</v>
      </c>
      <c r="G19" s="25" t="s">
        <v>20</v>
      </c>
    </row>
    <row r="20" customFormat="false" ht="14.2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</row>
    <row r="21" customFormat="false" ht="22.5" hidden="false" customHeight="true" outlineLevel="0" collapsed="false">
      <c r="A21" s="26" t="s">
        <v>11</v>
      </c>
      <c r="B21" s="27" t="n">
        <v>44895</v>
      </c>
      <c r="C21" s="26" t="n">
        <v>1</v>
      </c>
      <c r="D21" s="28" t="n">
        <v>0</v>
      </c>
      <c r="E21" s="29" t="n">
        <f aca="false">(G21*C21*$E$11%)/365</f>
        <v>896.054794520548</v>
      </c>
      <c r="F21" s="29" t="n">
        <f aca="false">D21+E21</f>
        <v>896.054794520548</v>
      </c>
      <c r="G21" s="28" t="n">
        <v>4600000</v>
      </c>
    </row>
    <row r="22" customFormat="false" ht="24.75" hidden="false" customHeight="true" outlineLevel="0" collapsed="false">
      <c r="A22" s="26" t="s">
        <v>21</v>
      </c>
      <c r="B22" s="27" t="n">
        <v>44926</v>
      </c>
      <c r="C22" s="26" t="n">
        <v>31</v>
      </c>
      <c r="D22" s="28" t="n">
        <v>0</v>
      </c>
      <c r="E22" s="29" t="n">
        <f aca="false">(G22*C22*$E$11%)/365</f>
        <v>27777.698630137</v>
      </c>
      <c r="F22" s="29" t="n">
        <f aca="false">D22+E22</f>
        <v>27777.698630137</v>
      </c>
      <c r="G22" s="28" t="n">
        <f aca="false">4600000-D22</f>
        <v>4600000</v>
      </c>
    </row>
    <row r="23" customFormat="false" ht="17.25" hidden="false" customHeight="true" outlineLevel="0" collapsed="false">
      <c r="A23" s="26" t="s">
        <v>22</v>
      </c>
      <c r="B23" s="26"/>
      <c r="C23" s="26"/>
      <c r="D23" s="26"/>
      <c r="E23" s="30" t="n">
        <f aca="false">E22</f>
        <v>27777.698630137</v>
      </c>
      <c r="F23" s="30" t="n">
        <f aca="false">F22</f>
        <v>27777.698630137</v>
      </c>
      <c r="G23" s="28"/>
    </row>
    <row r="24" customFormat="false" ht="27.75" hidden="false" customHeight="true" outlineLevel="0" collapsed="false">
      <c r="A24" s="26" t="s">
        <v>23</v>
      </c>
      <c r="B24" s="31" t="s">
        <v>24</v>
      </c>
      <c r="C24" s="26" t="n">
        <v>31</v>
      </c>
      <c r="D24" s="28" t="n">
        <v>0</v>
      </c>
      <c r="E24" s="29" t="n">
        <f aca="false">(G22*C24*$E$11%)/365</f>
        <v>27777.698630137</v>
      </c>
      <c r="F24" s="29" t="n">
        <f aca="false">D24+E24</f>
        <v>27777.698630137</v>
      </c>
      <c r="G24" s="28" t="n">
        <f aca="false">G22-D24</f>
        <v>4600000</v>
      </c>
    </row>
    <row r="25" customFormat="false" ht="27.75" hidden="false" customHeight="true" outlineLevel="0" collapsed="false">
      <c r="A25" s="26" t="s">
        <v>25</v>
      </c>
      <c r="B25" s="26" t="s">
        <v>26</v>
      </c>
      <c r="C25" s="26" t="n">
        <v>28</v>
      </c>
      <c r="D25" s="28" t="n">
        <v>0</v>
      </c>
      <c r="E25" s="29" t="n">
        <f aca="false">(G24*C25*$E$11%)/365</f>
        <v>25089.5342465753</v>
      </c>
      <c r="F25" s="29" t="n">
        <f aca="false">D25+E25</f>
        <v>25089.5342465753</v>
      </c>
      <c r="G25" s="28" t="n">
        <f aca="false">G24-D25</f>
        <v>4600000</v>
      </c>
    </row>
    <row r="26" customFormat="false" ht="27.75" hidden="false" customHeight="true" outlineLevel="0" collapsed="false">
      <c r="A26" s="26" t="s">
        <v>27</v>
      </c>
      <c r="B26" s="31" t="s">
        <v>28</v>
      </c>
      <c r="C26" s="26" t="n">
        <v>31</v>
      </c>
      <c r="D26" s="28" t="n">
        <v>0</v>
      </c>
      <c r="E26" s="29" t="n">
        <f aca="false">(G25*C26*$E$11%)/365</f>
        <v>27777.698630137</v>
      </c>
      <c r="F26" s="29" t="n">
        <f aca="false">D26+E26</f>
        <v>27777.698630137</v>
      </c>
      <c r="G26" s="28" t="n">
        <f aca="false">G25-D26</f>
        <v>4600000</v>
      </c>
    </row>
    <row r="27" customFormat="false" ht="27.75" hidden="false" customHeight="true" outlineLevel="0" collapsed="false">
      <c r="A27" s="26" t="s">
        <v>29</v>
      </c>
      <c r="B27" s="31" t="s">
        <v>30</v>
      </c>
      <c r="C27" s="26" t="n">
        <v>30</v>
      </c>
      <c r="D27" s="28" t="n">
        <v>0</v>
      </c>
      <c r="E27" s="29" t="n">
        <f aca="false">(G26*C27*$E$11%)/365</f>
        <v>26881.6438356164</v>
      </c>
      <c r="F27" s="29" t="n">
        <f aca="false">D27+E27</f>
        <v>26881.6438356164</v>
      </c>
      <c r="G27" s="28" t="n">
        <f aca="false">G26-D27</f>
        <v>4600000</v>
      </c>
    </row>
    <row r="28" customFormat="false" ht="27.75" hidden="false" customHeight="true" outlineLevel="0" collapsed="false">
      <c r="A28" s="26" t="s">
        <v>31</v>
      </c>
      <c r="B28" s="31" t="s">
        <v>32</v>
      </c>
      <c r="C28" s="26" t="n">
        <v>31</v>
      </c>
      <c r="D28" s="28" t="n">
        <v>0</v>
      </c>
      <c r="E28" s="29" t="n">
        <f aca="false">(G27*C28*$E$11%)/365</f>
        <v>27777.698630137</v>
      </c>
      <c r="F28" s="29" t="n">
        <f aca="false">D28+E28</f>
        <v>27777.698630137</v>
      </c>
      <c r="G28" s="28" t="n">
        <f aca="false">G27-D28</f>
        <v>4600000</v>
      </c>
    </row>
    <row r="29" customFormat="false" ht="27.75" hidden="false" customHeight="true" outlineLevel="0" collapsed="false">
      <c r="A29" s="26" t="s">
        <v>33</v>
      </c>
      <c r="B29" s="26" t="s">
        <v>34</v>
      </c>
      <c r="C29" s="26" t="n">
        <v>30</v>
      </c>
      <c r="D29" s="28" t="n">
        <v>0</v>
      </c>
      <c r="E29" s="29" t="n">
        <f aca="false">(G28*C29*$E$11%)/365</f>
        <v>26881.6438356164</v>
      </c>
      <c r="F29" s="29" t="n">
        <f aca="false">D29+E29</f>
        <v>26881.6438356164</v>
      </c>
      <c r="G29" s="28" t="n">
        <f aca="false">G28-D29</f>
        <v>4600000</v>
      </c>
    </row>
    <row r="30" customFormat="false" ht="27.75" hidden="false" customHeight="true" outlineLevel="0" collapsed="false">
      <c r="A30" s="26" t="s">
        <v>35</v>
      </c>
      <c r="B30" s="26" t="s">
        <v>36</v>
      </c>
      <c r="C30" s="26" t="n">
        <v>31</v>
      </c>
      <c r="D30" s="28" t="n">
        <v>0</v>
      </c>
      <c r="E30" s="29" t="n">
        <f aca="false">(G29*C30*$E$11%)/365</f>
        <v>27777.698630137</v>
      </c>
      <c r="F30" s="29" t="n">
        <f aca="false">D30+E30</f>
        <v>27777.698630137</v>
      </c>
      <c r="G30" s="28" t="n">
        <f aca="false">G29-D30</f>
        <v>4600000</v>
      </c>
    </row>
    <row r="31" customFormat="false" ht="27.75" hidden="false" customHeight="true" outlineLevel="0" collapsed="false">
      <c r="A31" s="26" t="s">
        <v>37</v>
      </c>
      <c r="B31" s="26" t="s">
        <v>38</v>
      </c>
      <c r="C31" s="26" t="n">
        <v>31</v>
      </c>
      <c r="D31" s="28" t="n">
        <v>0</v>
      </c>
      <c r="E31" s="29" t="n">
        <f aca="false">(G30*C31*$E$11%)/365</f>
        <v>27777.698630137</v>
      </c>
      <c r="F31" s="29" t="n">
        <f aca="false">D31+E31</f>
        <v>27777.698630137</v>
      </c>
      <c r="G31" s="28" t="n">
        <f aca="false">G30-D31</f>
        <v>4600000</v>
      </c>
    </row>
    <row r="32" customFormat="false" ht="27.75" hidden="false" customHeight="true" outlineLevel="0" collapsed="false">
      <c r="A32" s="26" t="s">
        <v>39</v>
      </c>
      <c r="B32" s="26" t="s">
        <v>40</v>
      </c>
      <c r="C32" s="26" t="n">
        <v>30</v>
      </c>
      <c r="D32" s="28" t="n">
        <v>0</v>
      </c>
      <c r="E32" s="29" t="n">
        <f aca="false">(G31*C32*$E$11%)/365</f>
        <v>26881.6438356164</v>
      </c>
      <c r="F32" s="29" t="n">
        <f aca="false">D32+E32</f>
        <v>26881.6438356164</v>
      </c>
      <c r="G32" s="28" t="n">
        <f aca="false">G31-D32</f>
        <v>4600000</v>
      </c>
    </row>
    <row r="33" customFormat="false" ht="27.75" hidden="false" customHeight="true" outlineLevel="0" collapsed="false">
      <c r="A33" s="26" t="s">
        <v>41</v>
      </c>
      <c r="B33" s="26" t="s">
        <v>42</v>
      </c>
      <c r="C33" s="26" t="n">
        <v>31</v>
      </c>
      <c r="D33" s="28" t="n">
        <v>0</v>
      </c>
      <c r="E33" s="29" t="n">
        <f aca="false">(G32*C33*$E$11%)/365</f>
        <v>27777.698630137</v>
      </c>
      <c r="F33" s="29" t="n">
        <f aca="false">D33+E33</f>
        <v>27777.698630137</v>
      </c>
      <c r="G33" s="28" t="n">
        <f aca="false">G32-D33</f>
        <v>4600000</v>
      </c>
    </row>
    <row r="34" customFormat="false" ht="27.75" hidden="false" customHeight="true" outlineLevel="0" collapsed="false">
      <c r="A34" s="26" t="s">
        <v>43</v>
      </c>
      <c r="B34" s="26" t="s">
        <v>44</v>
      </c>
      <c r="C34" s="26" t="n">
        <v>30</v>
      </c>
      <c r="D34" s="28" t="n">
        <v>0</v>
      </c>
      <c r="E34" s="29" t="n">
        <f aca="false">(G33*C34*$E$11%)/365</f>
        <v>26881.6438356164</v>
      </c>
      <c r="F34" s="29" t="n">
        <f aca="false">D34+E34</f>
        <v>26881.6438356164</v>
      </c>
      <c r="G34" s="28" t="n">
        <f aca="false">G33-D34</f>
        <v>4600000</v>
      </c>
    </row>
    <row r="35" customFormat="false" ht="27.75" hidden="false" customHeight="true" outlineLevel="0" collapsed="false">
      <c r="A35" s="26" t="s">
        <v>45</v>
      </c>
      <c r="B35" s="31" t="s">
        <v>46</v>
      </c>
      <c r="C35" s="26" t="n">
        <v>31</v>
      </c>
      <c r="D35" s="28" t="n">
        <v>0</v>
      </c>
      <c r="E35" s="29" t="n">
        <f aca="false">(G34*C35*$E$11%)/365</f>
        <v>27777.698630137</v>
      </c>
      <c r="F35" s="29" t="n">
        <f aca="false">D35+E35</f>
        <v>27777.698630137</v>
      </c>
      <c r="G35" s="28" t="n">
        <f aca="false">G34-D35</f>
        <v>4600000</v>
      </c>
    </row>
    <row r="36" customFormat="false" ht="27.75" hidden="false" customHeight="true" outlineLevel="0" collapsed="false">
      <c r="A36" s="32"/>
      <c r="B36" s="33"/>
      <c r="C36" s="34"/>
      <c r="D36" s="35" t="n">
        <f aca="false">SUM(D24:D35)</f>
        <v>0</v>
      </c>
      <c r="E36" s="36" t="n">
        <f aca="false">SUM(E24:E35)</f>
        <v>327060</v>
      </c>
      <c r="F36" s="36" t="n">
        <f aca="false">SUM(F24:F35)</f>
        <v>327060</v>
      </c>
      <c r="G36" s="28"/>
    </row>
    <row r="37" customFormat="false" ht="27.75" hidden="false" customHeight="true" outlineLevel="0" collapsed="false">
      <c r="A37" s="37" t="s">
        <v>47</v>
      </c>
      <c r="B37" s="37"/>
      <c r="C37" s="37"/>
      <c r="D37" s="37"/>
      <c r="E37" s="30" t="n">
        <f aca="false">SUM(E24:E35)</f>
        <v>327060</v>
      </c>
      <c r="F37" s="30" t="n">
        <f aca="false">SUM(F24:F35)</f>
        <v>327060</v>
      </c>
      <c r="G37" s="28"/>
    </row>
    <row r="38" customFormat="false" ht="27.75" hidden="false" customHeight="true" outlineLevel="0" collapsed="false">
      <c r="A38" s="26" t="s">
        <v>48</v>
      </c>
      <c r="B38" s="31" t="s">
        <v>49</v>
      </c>
      <c r="C38" s="26" t="n">
        <v>31</v>
      </c>
      <c r="D38" s="28" t="n">
        <v>10000</v>
      </c>
      <c r="E38" s="29" t="n">
        <f aca="false">(G35*C38*$E$11%)/365</f>
        <v>27777.698630137</v>
      </c>
      <c r="F38" s="29" t="n">
        <f aca="false">D38+E38</f>
        <v>37777.698630137</v>
      </c>
      <c r="G38" s="28" t="n">
        <f aca="false">G35-D38</f>
        <v>4590000</v>
      </c>
    </row>
    <row r="39" customFormat="false" ht="27.75" hidden="false" customHeight="true" outlineLevel="0" collapsed="false">
      <c r="A39" s="26" t="s">
        <v>50</v>
      </c>
      <c r="B39" s="26" t="s">
        <v>51</v>
      </c>
      <c r="C39" s="26" t="n">
        <v>29</v>
      </c>
      <c r="D39" s="28" t="n">
        <v>10000</v>
      </c>
      <c r="E39" s="29" t="n">
        <f aca="false">(G38*C39*$E$11%)/365</f>
        <v>25929.098630137</v>
      </c>
      <c r="F39" s="29" t="n">
        <f aca="false">D39+E39</f>
        <v>35929.098630137</v>
      </c>
      <c r="G39" s="28" t="n">
        <f aca="false">G38-D38</f>
        <v>4580000</v>
      </c>
    </row>
    <row r="40" customFormat="false" ht="27.75" hidden="false" customHeight="true" outlineLevel="0" collapsed="false">
      <c r="A40" s="26" t="s">
        <v>52</v>
      </c>
      <c r="B40" s="31" t="s">
        <v>53</v>
      </c>
      <c r="C40" s="26" t="n">
        <v>31</v>
      </c>
      <c r="D40" s="28" t="n">
        <v>10000</v>
      </c>
      <c r="E40" s="29" t="n">
        <f aca="false">(G39*C40*$E$11%)/365</f>
        <v>27656.9260273973</v>
      </c>
      <c r="F40" s="29" t="n">
        <f aca="false">D40+E40</f>
        <v>37656.9260273973</v>
      </c>
      <c r="G40" s="28" t="n">
        <f aca="false">G39-D39</f>
        <v>4570000</v>
      </c>
    </row>
    <row r="41" customFormat="false" ht="27.75" hidden="false" customHeight="true" outlineLevel="0" collapsed="false">
      <c r="A41" s="26" t="s">
        <v>54</v>
      </c>
      <c r="B41" s="31" t="s">
        <v>55</v>
      </c>
      <c r="C41" s="26" t="n">
        <v>30</v>
      </c>
      <c r="D41" s="28" t="n">
        <v>10000</v>
      </c>
      <c r="E41" s="29" t="n">
        <f aca="false">(G40*C41*$E$11%)/365</f>
        <v>26706.3287671233</v>
      </c>
      <c r="F41" s="29" t="n">
        <f aca="false">D41+E41</f>
        <v>36706.3287671233</v>
      </c>
      <c r="G41" s="28" t="n">
        <f aca="false">G40-D40</f>
        <v>4560000</v>
      </c>
    </row>
    <row r="42" customFormat="false" ht="27.75" hidden="false" customHeight="true" outlineLevel="0" collapsed="false">
      <c r="A42" s="26" t="s">
        <v>56</v>
      </c>
      <c r="B42" s="31" t="s">
        <v>57</v>
      </c>
      <c r="C42" s="26" t="n">
        <v>31</v>
      </c>
      <c r="D42" s="28" t="n">
        <v>10000</v>
      </c>
      <c r="E42" s="29" t="n">
        <f aca="false">(G41*C42*$E$11%)/365</f>
        <v>27536.1534246575</v>
      </c>
      <c r="F42" s="29" t="n">
        <f aca="false">D42+E42</f>
        <v>37536.1534246575</v>
      </c>
      <c r="G42" s="28" t="n">
        <f aca="false">G41-D41</f>
        <v>4550000</v>
      </c>
    </row>
    <row r="43" customFormat="false" ht="27.75" hidden="false" customHeight="true" outlineLevel="0" collapsed="false">
      <c r="A43" s="26" t="s">
        <v>58</v>
      </c>
      <c r="B43" s="26" t="s">
        <v>59</v>
      </c>
      <c r="C43" s="26" t="n">
        <v>30</v>
      </c>
      <c r="D43" s="28" t="n">
        <v>10000</v>
      </c>
      <c r="E43" s="29" t="n">
        <f aca="false">(G42*C43*$E$11%)/365</f>
        <v>26589.4520547945</v>
      </c>
      <c r="F43" s="29" t="n">
        <f aca="false">D43+E43</f>
        <v>36589.4520547945</v>
      </c>
      <c r="G43" s="28" t="n">
        <f aca="false">G42-D42</f>
        <v>4540000</v>
      </c>
    </row>
    <row r="44" customFormat="false" ht="27.75" hidden="false" customHeight="true" outlineLevel="0" collapsed="false">
      <c r="A44" s="26" t="s">
        <v>60</v>
      </c>
      <c r="B44" s="26" t="s">
        <v>61</v>
      </c>
      <c r="C44" s="26" t="n">
        <v>31</v>
      </c>
      <c r="D44" s="28" t="n">
        <v>10000</v>
      </c>
      <c r="E44" s="29" t="n">
        <f aca="false">(G43*C44*$E$11%)/365</f>
        <v>27415.3808219178</v>
      </c>
      <c r="F44" s="29" t="n">
        <f aca="false">D44+E44</f>
        <v>37415.3808219178</v>
      </c>
      <c r="G44" s="28" t="n">
        <f aca="false">G43-D43</f>
        <v>4530000</v>
      </c>
    </row>
    <row r="45" customFormat="false" ht="27.75" hidden="false" customHeight="true" outlineLevel="0" collapsed="false">
      <c r="A45" s="26" t="s">
        <v>62</v>
      </c>
      <c r="B45" s="26" t="s">
        <v>63</v>
      </c>
      <c r="C45" s="26" t="n">
        <v>31</v>
      </c>
      <c r="D45" s="28" t="n">
        <v>10000</v>
      </c>
      <c r="E45" s="29" t="n">
        <f aca="false">(G44*C45*$E$11%)/365</f>
        <v>27354.9945205479</v>
      </c>
      <c r="F45" s="29" t="n">
        <f aca="false">D45+E45</f>
        <v>37354.9945205479</v>
      </c>
      <c r="G45" s="28" t="n">
        <f aca="false">G44-D44</f>
        <v>4520000</v>
      </c>
    </row>
    <row r="46" customFormat="false" ht="27.75" hidden="false" customHeight="true" outlineLevel="0" collapsed="false">
      <c r="A46" s="26" t="s">
        <v>64</v>
      </c>
      <c r="B46" s="26" t="s">
        <v>65</v>
      </c>
      <c r="C46" s="26" t="n">
        <v>30</v>
      </c>
      <c r="D46" s="28" t="n">
        <v>10000</v>
      </c>
      <c r="E46" s="29" t="n">
        <f aca="false">(G45*C46*$E$11%)/365</f>
        <v>26414.1369863014</v>
      </c>
      <c r="F46" s="29" t="n">
        <f aca="false">D46+E46</f>
        <v>36414.1369863014</v>
      </c>
      <c r="G46" s="28" t="n">
        <f aca="false">G45-D45</f>
        <v>4510000</v>
      </c>
    </row>
    <row r="47" customFormat="false" ht="27.75" hidden="false" customHeight="true" outlineLevel="0" collapsed="false">
      <c r="A47" s="26" t="s">
        <v>66</v>
      </c>
      <c r="B47" s="26" t="s">
        <v>67</v>
      </c>
      <c r="C47" s="26" t="n">
        <v>31</v>
      </c>
      <c r="D47" s="28" t="n">
        <v>10000</v>
      </c>
      <c r="E47" s="29" t="n">
        <f aca="false">(G46*C47*$E$11%)/365</f>
        <v>27234.2219178082</v>
      </c>
      <c r="F47" s="29" t="n">
        <f aca="false">D47+E47</f>
        <v>37234.2219178082</v>
      </c>
      <c r="G47" s="28" t="n">
        <f aca="false">G46-D46</f>
        <v>4500000</v>
      </c>
    </row>
    <row r="48" customFormat="false" ht="27.75" hidden="false" customHeight="true" outlineLevel="0" collapsed="false">
      <c r="A48" s="26" t="s">
        <v>68</v>
      </c>
      <c r="B48" s="26" t="s">
        <v>69</v>
      </c>
      <c r="C48" s="26" t="n">
        <v>30</v>
      </c>
      <c r="D48" s="28" t="n">
        <v>10000</v>
      </c>
      <c r="E48" s="29" t="n">
        <f aca="false">(G47*C48*$E$11%)/365</f>
        <v>26297.2602739726</v>
      </c>
      <c r="F48" s="29" t="n">
        <f aca="false">D48+E48</f>
        <v>36297.2602739726</v>
      </c>
      <c r="G48" s="28" t="n">
        <f aca="false">G47-D47</f>
        <v>4490000</v>
      </c>
    </row>
    <row r="49" customFormat="false" ht="27.75" hidden="false" customHeight="true" outlineLevel="0" collapsed="false">
      <c r="A49" s="26" t="s">
        <v>70</v>
      </c>
      <c r="B49" s="31" t="s">
        <v>71</v>
      </c>
      <c r="C49" s="26" t="n">
        <v>31</v>
      </c>
      <c r="D49" s="28" t="n">
        <v>10000</v>
      </c>
      <c r="E49" s="29" t="n">
        <f aca="false">(G48*C49*$E$11%)/365</f>
        <v>27113.4493150685</v>
      </c>
      <c r="F49" s="29" t="n">
        <f aca="false">D49+E49</f>
        <v>37113.4493150685</v>
      </c>
      <c r="G49" s="28" t="n">
        <f aca="false">G48-D48</f>
        <v>4480000</v>
      </c>
    </row>
    <row r="50" customFormat="false" ht="27.75" hidden="false" customHeight="true" outlineLevel="0" collapsed="false">
      <c r="A50" s="32"/>
      <c r="B50" s="33"/>
      <c r="C50" s="34"/>
      <c r="D50" s="35" t="n">
        <f aca="false">SUM(D38:D49)</f>
        <v>120000</v>
      </c>
      <c r="E50" s="36" t="n">
        <f aca="false">SUM(E38:E49)</f>
        <v>324025.101369863</v>
      </c>
      <c r="F50" s="36" t="n">
        <f aca="false">SUM(F38:F49)</f>
        <v>444025.101369863</v>
      </c>
      <c r="G50" s="28"/>
    </row>
    <row r="51" customFormat="false" ht="27.75" hidden="false" customHeight="true" outlineLevel="0" collapsed="false">
      <c r="A51" s="37" t="s">
        <v>72</v>
      </c>
      <c r="B51" s="37"/>
      <c r="C51" s="37"/>
      <c r="D51" s="37"/>
      <c r="E51" s="30" t="n">
        <f aca="false">SUM(E38:E49)</f>
        <v>324025.101369863</v>
      </c>
      <c r="F51" s="30" t="n">
        <f aca="false">SUM(F38:F49)</f>
        <v>444025.101369863</v>
      </c>
      <c r="G51" s="28"/>
    </row>
    <row r="52" customFormat="false" ht="27.75" hidden="false" customHeight="true" outlineLevel="0" collapsed="false">
      <c r="A52" s="26" t="s">
        <v>73</v>
      </c>
      <c r="B52" s="31" t="s">
        <v>74</v>
      </c>
      <c r="C52" s="26" t="n">
        <v>31</v>
      </c>
      <c r="D52" s="28" t="n">
        <v>62000</v>
      </c>
      <c r="E52" s="29" t="n">
        <f aca="false">(G49*C52*$E$11%)/365</f>
        <v>27053.0630136986</v>
      </c>
      <c r="F52" s="29" t="n">
        <f aca="false">D52+E52</f>
        <v>89053.0630136986</v>
      </c>
      <c r="G52" s="28" t="n">
        <f aca="false">G49-D52</f>
        <v>4418000</v>
      </c>
    </row>
    <row r="53" customFormat="false" ht="27.75" hidden="false" customHeight="true" outlineLevel="0" collapsed="false">
      <c r="A53" s="26" t="s">
        <v>75</v>
      </c>
      <c r="B53" s="26" t="s">
        <v>76</v>
      </c>
      <c r="C53" s="26" t="n">
        <v>28</v>
      </c>
      <c r="D53" s="28" t="n">
        <v>62000</v>
      </c>
      <c r="E53" s="29" t="n">
        <f aca="false">(G52*C53*$E$11%)/365</f>
        <v>24096.861369863</v>
      </c>
      <c r="F53" s="29" t="n">
        <f aca="false">D53+E53</f>
        <v>86096.861369863</v>
      </c>
      <c r="G53" s="28" t="n">
        <f aca="false">G52-D53</f>
        <v>4356000</v>
      </c>
    </row>
    <row r="54" customFormat="false" ht="27.75" hidden="false" customHeight="true" outlineLevel="0" collapsed="false">
      <c r="A54" s="26" t="s">
        <v>77</v>
      </c>
      <c r="B54" s="31" t="s">
        <v>78</v>
      </c>
      <c r="C54" s="26" t="n">
        <v>31</v>
      </c>
      <c r="D54" s="28" t="n">
        <v>62000</v>
      </c>
      <c r="E54" s="29" t="n">
        <f aca="false">(G53*C54*$E$11%)/365</f>
        <v>26304.2728767123</v>
      </c>
      <c r="F54" s="29" t="n">
        <f aca="false">D54+E54</f>
        <v>88304.2728767123</v>
      </c>
      <c r="G54" s="28" t="n">
        <f aca="false">G53-D54</f>
        <v>4294000</v>
      </c>
    </row>
    <row r="55" customFormat="false" ht="27.75" hidden="false" customHeight="true" outlineLevel="0" collapsed="false">
      <c r="A55" s="26" t="s">
        <v>79</v>
      </c>
      <c r="B55" s="31" t="s">
        <v>80</v>
      </c>
      <c r="C55" s="26" t="n">
        <v>30</v>
      </c>
      <c r="D55" s="28" t="n">
        <v>62000</v>
      </c>
      <c r="E55" s="29" t="n">
        <f aca="false">(G54*C55*$E$11%)/365</f>
        <v>25093.4301369863</v>
      </c>
      <c r="F55" s="29" t="n">
        <f aca="false">D55+E55</f>
        <v>87093.4301369863</v>
      </c>
      <c r="G55" s="28" t="n">
        <f aca="false">G54-D55</f>
        <v>4232000</v>
      </c>
    </row>
    <row r="56" customFormat="false" ht="27.75" hidden="false" customHeight="true" outlineLevel="0" collapsed="false">
      <c r="A56" s="26" t="s">
        <v>81</v>
      </c>
      <c r="B56" s="31" t="s">
        <v>82</v>
      </c>
      <c r="C56" s="26" t="n">
        <v>31</v>
      </c>
      <c r="D56" s="28" t="n">
        <v>62000</v>
      </c>
      <c r="E56" s="29" t="n">
        <f aca="false">(G55*C56*$E$11%)/365</f>
        <v>25555.482739726</v>
      </c>
      <c r="F56" s="29" t="n">
        <f aca="false">D56+E56</f>
        <v>87555.482739726</v>
      </c>
      <c r="G56" s="28" t="n">
        <f aca="false">G55-D56</f>
        <v>4170000</v>
      </c>
    </row>
    <row r="57" customFormat="false" ht="27.75" hidden="false" customHeight="true" outlineLevel="0" collapsed="false">
      <c r="A57" s="26" t="s">
        <v>83</v>
      </c>
      <c r="B57" s="26" t="s">
        <v>84</v>
      </c>
      <c r="C57" s="26" t="n">
        <v>30</v>
      </c>
      <c r="D57" s="28" t="n">
        <v>62000</v>
      </c>
      <c r="E57" s="29" t="n">
        <f aca="false">(G56*C57*$E$11%)/365</f>
        <v>24368.7945205479</v>
      </c>
      <c r="F57" s="29" t="n">
        <f aca="false">D57+E57</f>
        <v>86368.794520548</v>
      </c>
      <c r="G57" s="28" t="n">
        <f aca="false">G56-D57</f>
        <v>4108000</v>
      </c>
    </row>
    <row r="58" customFormat="false" ht="27.75" hidden="false" customHeight="true" outlineLevel="0" collapsed="false">
      <c r="A58" s="26" t="s">
        <v>85</v>
      </c>
      <c r="B58" s="26" t="s">
        <v>86</v>
      </c>
      <c r="C58" s="26" t="n">
        <v>31</v>
      </c>
      <c r="D58" s="28" t="n">
        <v>62000</v>
      </c>
      <c r="E58" s="29" t="n">
        <f aca="false">(G57*C58*$E$11%)/365</f>
        <v>24806.6926027397</v>
      </c>
      <c r="F58" s="29" t="n">
        <f aca="false">D58+E58</f>
        <v>86806.6926027397</v>
      </c>
      <c r="G58" s="28" t="n">
        <f aca="false">G57-D57</f>
        <v>4046000</v>
      </c>
    </row>
    <row r="59" customFormat="false" ht="27.75" hidden="false" customHeight="true" outlineLevel="0" collapsed="false">
      <c r="A59" s="26" t="s">
        <v>87</v>
      </c>
      <c r="B59" s="26" t="s">
        <v>88</v>
      </c>
      <c r="C59" s="26" t="n">
        <v>31</v>
      </c>
      <c r="D59" s="28" t="n">
        <v>62000</v>
      </c>
      <c r="E59" s="29" t="n">
        <f aca="false">(G58*C59*$E$11%)/365</f>
        <v>24432.2975342466</v>
      </c>
      <c r="F59" s="29" t="n">
        <f aca="false">D59+E59</f>
        <v>86432.2975342466</v>
      </c>
      <c r="G59" s="28" t="n">
        <f aca="false">G58-D58</f>
        <v>3984000</v>
      </c>
    </row>
    <row r="60" customFormat="false" ht="27.75" hidden="false" customHeight="true" outlineLevel="0" collapsed="false">
      <c r="A60" s="26" t="s">
        <v>89</v>
      </c>
      <c r="B60" s="26" t="s">
        <v>90</v>
      </c>
      <c r="C60" s="26" t="n">
        <v>30</v>
      </c>
      <c r="D60" s="28" t="n">
        <v>62000</v>
      </c>
      <c r="E60" s="29" t="n">
        <f aca="false">(G59*C60*$E$11%)/365</f>
        <v>23281.8410958904</v>
      </c>
      <c r="F60" s="29" t="n">
        <f aca="false">D60+E60</f>
        <v>85281.8410958904</v>
      </c>
      <c r="G60" s="28" t="n">
        <f aca="false">G59-D59</f>
        <v>3922000</v>
      </c>
    </row>
    <row r="61" customFormat="false" ht="27.75" hidden="false" customHeight="true" outlineLevel="0" collapsed="false">
      <c r="A61" s="26" t="s">
        <v>91</v>
      </c>
      <c r="B61" s="26" t="s">
        <v>92</v>
      </c>
      <c r="C61" s="26" t="n">
        <v>31</v>
      </c>
      <c r="D61" s="28" t="n">
        <v>62000</v>
      </c>
      <c r="E61" s="29" t="n">
        <f aca="false">(G60*C61*$E$11%)/365</f>
        <v>23683.5073972603</v>
      </c>
      <c r="F61" s="29" t="n">
        <f aca="false">D61+E61</f>
        <v>85683.5073972603</v>
      </c>
      <c r="G61" s="28" t="n">
        <f aca="false">G60-D60</f>
        <v>3860000</v>
      </c>
    </row>
    <row r="62" customFormat="false" ht="27.75" hidden="false" customHeight="true" outlineLevel="0" collapsed="false">
      <c r="A62" s="26" t="s">
        <v>93</v>
      </c>
      <c r="B62" s="26" t="s">
        <v>94</v>
      </c>
      <c r="C62" s="26" t="n">
        <v>30</v>
      </c>
      <c r="D62" s="28" t="n">
        <v>62000</v>
      </c>
      <c r="E62" s="29" t="n">
        <f aca="false">(G61*C62*$E$11%)/365</f>
        <v>22557.2054794521</v>
      </c>
      <c r="F62" s="29" t="n">
        <f aca="false">D62+E62</f>
        <v>84557.2054794521</v>
      </c>
      <c r="G62" s="28" t="n">
        <f aca="false">G61-D61</f>
        <v>3798000</v>
      </c>
    </row>
    <row r="63" customFormat="false" ht="27.75" hidden="false" customHeight="true" outlineLevel="0" collapsed="false">
      <c r="A63" s="26" t="s">
        <v>95</v>
      </c>
      <c r="B63" s="31" t="s">
        <v>96</v>
      </c>
      <c r="C63" s="26" t="n">
        <v>31</v>
      </c>
      <c r="D63" s="28" t="n">
        <v>62000</v>
      </c>
      <c r="E63" s="29" t="n">
        <f aca="false">(G62*C63*$E$11%)/365</f>
        <v>22934.717260274</v>
      </c>
      <c r="F63" s="29" t="n">
        <f aca="false">D63+E63</f>
        <v>84934.717260274</v>
      </c>
      <c r="G63" s="28" t="n">
        <f aca="false">G62-D62</f>
        <v>3736000</v>
      </c>
    </row>
    <row r="64" customFormat="false" ht="27.75" hidden="false" customHeight="true" outlineLevel="0" collapsed="false">
      <c r="A64" s="32"/>
      <c r="B64" s="33"/>
      <c r="C64" s="34"/>
      <c r="D64" s="35" t="n">
        <f aca="false">SUM(D52:D63)</f>
        <v>744000</v>
      </c>
      <c r="E64" s="36" t="n">
        <f aca="false">SUM(E52:E63)</f>
        <v>294168.166027397</v>
      </c>
      <c r="F64" s="36" t="n">
        <f aca="false">SUM(F52:F63)</f>
        <v>1038168.1660274</v>
      </c>
      <c r="G64" s="28"/>
    </row>
    <row r="65" customFormat="false" ht="27.75" hidden="false" customHeight="true" outlineLevel="0" collapsed="false">
      <c r="A65" s="37" t="s">
        <v>97</v>
      </c>
      <c r="B65" s="37"/>
      <c r="C65" s="37"/>
      <c r="D65" s="37"/>
      <c r="E65" s="30" t="n">
        <f aca="false">SUM(E52:E63)</f>
        <v>294168.166027397</v>
      </c>
      <c r="F65" s="30" t="n">
        <f aca="false">SUM(F52:F63)</f>
        <v>1038168.1660274</v>
      </c>
      <c r="G65" s="28"/>
    </row>
    <row r="66" customFormat="false" ht="27.75" hidden="false" customHeight="true" outlineLevel="0" collapsed="false">
      <c r="A66" s="26" t="s">
        <v>98</v>
      </c>
      <c r="B66" s="31" t="s">
        <v>99</v>
      </c>
      <c r="C66" s="26" t="n">
        <v>31</v>
      </c>
      <c r="D66" s="28" t="n">
        <v>76000</v>
      </c>
      <c r="E66" s="29" t="n">
        <f aca="false">(G63*C66*$E$11%)/365</f>
        <v>22560.3221917808</v>
      </c>
      <c r="F66" s="29" t="n">
        <f aca="false">D66+E66</f>
        <v>98560.3221917808</v>
      </c>
      <c r="G66" s="28" t="n">
        <f aca="false">G63-D66</f>
        <v>3660000</v>
      </c>
    </row>
    <row r="67" customFormat="false" ht="27.75" hidden="false" customHeight="true" outlineLevel="0" collapsed="false">
      <c r="A67" s="26" t="s">
        <v>100</v>
      </c>
      <c r="B67" s="26" t="s">
        <v>101</v>
      </c>
      <c r="C67" s="26" t="n">
        <v>28</v>
      </c>
      <c r="D67" s="28" t="n">
        <v>76000</v>
      </c>
      <c r="E67" s="29" t="n">
        <f aca="false">(G66*C67*$E$11%)/365</f>
        <v>19962.5424657534</v>
      </c>
      <c r="F67" s="29" t="n">
        <f aca="false">D67+E67</f>
        <v>95962.5424657534</v>
      </c>
      <c r="G67" s="28" t="n">
        <f aca="false">G66-D67</f>
        <v>3584000</v>
      </c>
    </row>
    <row r="68" customFormat="false" ht="27.75" hidden="false" customHeight="true" outlineLevel="0" collapsed="false">
      <c r="A68" s="26" t="s">
        <v>102</v>
      </c>
      <c r="B68" s="31" t="s">
        <v>103</v>
      </c>
      <c r="C68" s="26" t="n">
        <v>31</v>
      </c>
      <c r="D68" s="28" t="n">
        <v>76000</v>
      </c>
      <c r="E68" s="29" t="n">
        <f aca="false">(G67*C68*$E$11%)/365</f>
        <v>21642.4504109589</v>
      </c>
      <c r="F68" s="29" t="n">
        <f aca="false">D68+E68</f>
        <v>97642.4504109589</v>
      </c>
      <c r="G68" s="28" t="n">
        <f aca="false">G67-D68</f>
        <v>3508000</v>
      </c>
    </row>
    <row r="69" customFormat="false" ht="27.75" hidden="false" customHeight="true" outlineLevel="0" collapsed="false">
      <c r="A69" s="26" t="s">
        <v>104</v>
      </c>
      <c r="B69" s="31" t="s">
        <v>105</v>
      </c>
      <c r="C69" s="26" t="n">
        <v>30</v>
      </c>
      <c r="D69" s="28" t="n">
        <v>76000</v>
      </c>
      <c r="E69" s="29" t="n">
        <f aca="false">(G68*C69*$E$11%)/365</f>
        <v>20500.1753424658</v>
      </c>
      <c r="F69" s="29" t="n">
        <f aca="false">D69+E69</f>
        <v>96500.1753424658</v>
      </c>
      <c r="G69" s="28" t="n">
        <f aca="false">G68-D69</f>
        <v>3432000</v>
      </c>
    </row>
    <row r="70" customFormat="false" ht="27.75" hidden="false" customHeight="true" outlineLevel="0" collapsed="false">
      <c r="A70" s="26" t="s">
        <v>106</v>
      </c>
      <c r="B70" s="31" t="s">
        <v>107</v>
      </c>
      <c r="C70" s="26" t="n">
        <v>31</v>
      </c>
      <c r="D70" s="28" t="n">
        <v>76000</v>
      </c>
      <c r="E70" s="29" t="n">
        <f aca="false">(G69*C70*$E$11%)/365</f>
        <v>20724.578630137</v>
      </c>
      <c r="F70" s="29" t="n">
        <f aca="false">D70+E70</f>
        <v>96724.578630137</v>
      </c>
      <c r="G70" s="28" t="n">
        <f aca="false">G69-D70</f>
        <v>3356000</v>
      </c>
    </row>
    <row r="71" customFormat="false" ht="27.75" hidden="false" customHeight="true" outlineLevel="0" collapsed="false">
      <c r="A71" s="26" t="s">
        <v>108</v>
      </c>
      <c r="B71" s="26" t="s">
        <v>109</v>
      </c>
      <c r="C71" s="26" t="n">
        <v>30</v>
      </c>
      <c r="D71" s="28" t="n">
        <v>76000</v>
      </c>
      <c r="E71" s="29" t="n">
        <f aca="false">(G70*C71*$E$11%)/365</f>
        <v>19611.9123287671</v>
      </c>
      <c r="F71" s="29" t="n">
        <f aca="false">D71+E71</f>
        <v>95611.9123287671</v>
      </c>
      <c r="G71" s="28" t="n">
        <f aca="false">G70-D71</f>
        <v>3280000</v>
      </c>
    </row>
    <row r="72" customFormat="false" ht="27.75" hidden="false" customHeight="true" outlineLevel="0" collapsed="false">
      <c r="A72" s="26" t="s">
        <v>110</v>
      </c>
      <c r="B72" s="26" t="s">
        <v>111</v>
      </c>
      <c r="C72" s="26" t="n">
        <v>31</v>
      </c>
      <c r="D72" s="28" t="n">
        <v>76000</v>
      </c>
      <c r="E72" s="29" t="n">
        <f aca="false">(G71*C72*$E$11%)/365</f>
        <v>19806.7068493151</v>
      </c>
      <c r="F72" s="29" t="n">
        <f aca="false">D72+E72</f>
        <v>95806.7068493151</v>
      </c>
      <c r="G72" s="28" t="n">
        <f aca="false">G71-D72</f>
        <v>3204000</v>
      </c>
    </row>
    <row r="73" customFormat="false" ht="27.75" hidden="false" customHeight="true" outlineLevel="0" collapsed="false">
      <c r="A73" s="26" t="s">
        <v>112</v>
      </c>
      <c r="B73" s="26" t="s">
        <v>113</v>
      </c>
      <c r="C73" s="26" t="n">
        <v>31</v>
      </c>
      <c r="D73" s="28" t="n">
        <v>76000</v>
      </c>
      <c r="E73" s="29" t="n">
        <f aca="false">(G72*C73*$E$11%)/365</f>
        <v>19347.7709589041</v>
      </c>
      <c r="F73" s="29" t="n">
        <f aca="false">D73+E73</f>
        <v>95347.7709589041</v>
      </c>
      <c r="G73" s="28" t="n">
        <f aca="false">G72-D73</f>
        <v>3128000</v>
      </c>
    </row>
    <row r="74" customFormat="false" ht="27.75" hidden="false" customHeight="true" outlineLevel="0" collapsed="false">
      <c r="A74" s="26" t="s">
        <v>114</v>
      </c>
      <c r="B74" s="26" t="s">
        <v>115</v>
      </c>
      <c r="C74" s="26" t="n">
        <v>30</v>
      </c>
      <c r="D74" s="28" t="n">
        <v>76000</v>
      </c>
      <c r="E74" s="29" t="n">
        <f aca="false">(G73*C74*$E$11%)/365</f>
        <v>18279.5178082192</v>
      </c>
      <c r="F74" s="29" t="n">
        <f aca="false">D74+E74</f>
        <v>94279.5178082192</v>
      </c>
      <c r="G74" s="28" t="n">
        <f aca="false">G73-D74</f>
        <v>3052000</v>
      </c>
      <c r="J74" s="38"/>
    </row>
    <row r="75" customFormat="false" ht="27.75" hidden="false" customHeight="true" outlineLevel="0" collapsed="false">
      <c r="A75" s="26" t="s">
        <v>116</v>
      </c>
      <c r="B75" s="26" t="s">
        <v>117</v>
      </c>
      <c r="C75" s="26" t="n">
        <v>31</v>
      </c>
      <c r="D75" s="28" t="n">
        <v>76000</v>
      </c>
      <c r="E75" s="29" t="n">
        <f aca="false">(G74*C75*$E$11%)/365</f>
        <v>18429.8991780822</v>
      </c>
      <c r="F75" s="29" t="n">
        <f aca="false">D75+E75</f>
        <v>94429.8991780822</v>
      </c>
      <c r="G75" s="28" t="n">
        <f aca="false">G74-D75</f>
        <v>2976000</v>
      </c>
      <c r="J75" s="38"/>
    </row>
    <row r="76" customFormat="false" ht="27.75" hidden="false" customHeight="true" outlineLevel="0" collapsed="false">
      <c r="A76" s="26" t="s">
        <v>118</v>
      </c>
      <c r="B76" s="26" t="s">
        <v>119</v>
      </c>
      <c r="C76" s="26" t="n">
        <v>30</v>
      </c>
      <c r="D76" s="28" t="n">
        <v>76000</v>
      </c>
      <c r="E76" s="29" t="n">
        <f aca="false">(G75*C76*$E$11%)/365</f>
        <v>17391.2547945205</v>
      </c>
      <c r="F76" s="29" t="n">
        <f aca="false">D76+E76</f>
        <v>93391.2547945205</v>
      </c>
      <c r="G76" s="28" t="n">
        <f aca="false">G75-D76</f>
        <v>2900000</v>
      </c>
      <c r="J76" s="38"/>
    </row>
    <row r="77" customFormat="false" ht="27.75" hidden="false" customHeight="true" outlineLevel="0" collapsed="false">
      <c r="A77" s="26" t="s">
        <v>120</v>
      </c>
      <c r="B77" s="31" t="s">
        <v>121</v>
      </c>
      <c r="C77" s="26" t="n">
        <v>31</v>
      </c>
      <c r="D77" s="28" t="n">
        <v>76000</v>
      </c>
      <c r="E77" s="29" t="n">
        <f aca="false">(G76*C77*$E$11%)/365</f>
        <v>17512.0273972603</v>
      </c>
      <c r="F77" s="29" t="n">
        <f aca="false">D77+E77</f>
        <v>93512.0273972603</v>
      </c>
      <c r="G77" s="28" t="n">
        <f aca="false">G76-D77</f>
        <v>2824000</v>
      </c>
    </row>
    <row r="78" customFormat="false" ht="27.75" hidden="false" customHeight="true" outlineLevel="0" collapsed="false">
      <c r="A78" s="32"/>
      <c r="B78" s="33"/>
      <c r="C78" s="34"/>
      <c r="D78" s="35" t="n">
        <f aca="false">SUM(D66:D77)</f>
        <v>912000</v>
      </c>
      <c r="E78" s="36" t="n">
        <f aca="false">SUM(E66:E77)</f>
        <v>235769.158356164</v>
      </c>
      <c r="F78" s="36" t="n">
        <f aca="false">SUM(F66:F77)</f>
        <v>1147769.15835616</v>
      </c>
      <c r="G78" s="28"/>
    </row>
    <row r="79" customFormat="false" ht="27.75" hidden="false" customHeight="true" outlineLevel="0" collapsed="false">
      <c r="A79" s="37" t="s">
        <v>122</v>
      </c>
      <c r="B79" s="37"/>
      <c r="C79" s="37"/>
      <c r="D79" s="37"/>
      <c r="E79" s="30" t="n">
        <f aca="false">SUM(E66:E77)</f>
        <v>235769.158356164</v>
      </c>
      <c r="F79" s="30" t="n">
        <f aca="false">SUM(F66:F77)</f>
        <v>1147769.15835616</v>
      </c>
      <c r="G79" s="28"/>
    </row>
    <row r="80" customFormat="false" ht="27.75" hidden="false" customHeight="true" outlineLevel="0" collapsed="false">
      <c r="A80" s="26" t="s">
        <v>123</v>
      </c>
      <c r="B80" s="31" t="s">
        <v>124</v>
      </c>
      <c r="C80" s="26" t="n">
        <v>31</v>
      </c>
      <c r="D80" s="28" t="n">
        <v>130000</v>
      </c>
      <c r="E80" s="29" t="n">
        <f aca="false">(G77*C80*$E$11%)/365</f>
        <v>17053.0915068493</v>
      </c>
      <c r="F80" s="29" t="n">
        <f aca="false">D80+E80</f>
        <v>147053.091506849</v>
      </c>
      <c r="G80" s="28" t="n">
        <f aca="false">G77-D80</f>
        <v>2694000</v>
      </c>
    </row>
    <row r="81" customFormat="false" ht="27.75" hidden="false" customHeight="true" outlineLevel="0" collapsed="false">
      <c r="A81" s="26" t="s">
        <v>125</v>
      </c>
      <c r="B81" s="26" t="s">
        <v>126</v>
      </c>
      <c r="C81" s="26" t="n">
        <v>28</v>
      </c>
      <c r="D81" s="28" t="n">
        <v>130000</v>
      </c>
      <c r="E81" s="29" t="n">
        <f aca="false">(G80*C81*$E$11%)/365</f>
        <v>14693.7402739726</v>
      </c>
      <c r="F81" s="29" t="n">
        <f aca="false">D81+E81</f>
        <v>144693.740273973</v>
      </c>
      <c r="G81" s="28" t="n">
        <f aca="false">G80-D81</f>
        <v>2564000</v>
      </c>
    </row>
    <row r="82" customFormat="false" ht="27.75" hidden="false" customHeight="true" outlineLevel="0" collapsed="false">
      <c r="A82" s="26" t="s">
        <v>127</v>
      </c>
      <c r="B82" s="31" t="s">
        <v>128</v>
      </c>
      <c r="C82" s="26" t="n">
        <v>31</v>
      </c>
      <c r="D82" s="28" t="n">
        <v>130000</v>
      </c>
      <c r="E82" s="29" t="n">
        <f aca="false">(G81*C82*$E$11%)/365</f>
        <v>15483.0476712329</v>
      </c>
      <c r="F82" s="29" t="n">
        <f aca="false">D82+E82</f>
        <v>145483.047671233</v>
      </c>
      <c r="G82" s="28" t="n">
        <f aca="false">G81-D82</f>
        <v>2434000</v>
      </c>
    </row>
    <row r="83" customFormat="false" ht="27.75" hidden="false" customHeight="true" outlineLevel="0" collapsed="false">
      <c r="A83" s="26" t="s">
        <v>129</v>
      </c>
      <c r="B83" s="31" t="s">
        <v>130</v>
      </c>
      <c r="C83" s="26" t="n">
        <v>30</v>
      </c>
      <c r="D83" s="28" t="n">
        <v>130000</v>
      </c>
      <c r="E83" s="29" t="n">
        <f aca="false">(G82*C83*$E$11%)/365</f>
        <v>14223.895890411</v>
      </c>
      <c r="F83" s="29" t="n">
        <f aca="false">D83+E83</f>
        <v>144223.895890411</v>
      </c>
      <c r="G83" s="28" t="n">
        <f aca="false">G82-D83</f>
        <v>2304000</v>
      </c>
    </row>
    <row r="84" customFormat="false" ht="27.75" hidden="false" customHeight="true" outlineLevel="0" collapsed="false">
      <c r="A84" s="26" t="s">
        <v>131</v>
      </c>
      <c r="B84" s="31" t="s">
        <v>132</v>
      </c>
      <c r="C84" s="26" t="n">
        <v>31</v>
      </c>
      <c r="D84" s="28" t="n">
        <v>130000</v>
      </c>
      <c r="E84" s="29" t="n">
        <f aca="false">(G83*C84*$E$11%)/365</f>
        <v>13913.0038356164</v>
      </c>
      <c r="F84" s="29" t="n">
        <f aca="false">D84+E84</f>
        <v>143913.003835616</v>
      </c>
      <c r="G84" s="28" t="n">
        <f aca="false">G83-D84</f>
        <v>2174000</v>
      </c>
    </row>
    <row r="85" customFormat="false" ht="27.75" hidden="false" customHeight="true" outlineLevel="0" collapsed="false">
      <c r="A85" s="26" t="s">
        <v>133</v>
      </c>
      <c r="B85" s="26" t="s">
        <v>134</v>
      </c>
      <c r="C85" s="26" t="n">
        <v>30</v>
      </c>
      <c r="D85" s="28" t="n">
        <v>130000</v>
      </c>
      <c r="E85" s="29" t="n">
        <f aca="false">(G84*C85*$E$11%)/365</f>
        <v>12704.498630137</v>
      </c>
      <c r="F85" s="29" t="n">
        <f aca="false">D85+E85</f>
        <v>142704.498630137</v>
      </c>
      <c r="G85" s="28" t="n">
        <f aca="false">G84-D85</f>
        <v>2044000</v>
      </c>
    </row>
    <row r="86" customFormat="false" ht="27.75" hidden="false" customHeight="true" outlineLevel="0" collapsed="false">
      <c r="A86" s="26" t="s">
        <v>135</v>
      </c>
      <c r="B86" s="26" t="s">
        <v>136</v>
      </c>
      <c r="C86" s="26" t="n">
        <v>31</v>
      </c>
      <c r="D86" s="28" t="n">
        <v>130000</v>
      </c>
      <c r="E86" s="29" t="n">
        <f aca="false">(G85*C86*$E$11%)/365</f>
        <v>12342.96</v>
      </c>
      <c r="F86" s="29" t="n">
        <f aca="false">D86+E86</f>
        <v>142342.96</v>
      </c>
      <c r="G86" s="28" t="n">
        <f aca="false">G85-D86</f>
        <v>1914000</v>
      </c>
    </row>
    <row r="87" customFormat="false" ht="27.75" hidden="false" customHeight="true" outlineLevel="0" collapsed="false">
      <c r="A87" s="26" t="s">
        <v>137</v>
      </c>
      <c r="B87" s="26" t="s">
        <v>138</v>
      </c>
      <c r="C87" s="26" t="n">
        <v>31</v>
      </c>
      <c r="D87" s="28" t="n">
        <v>130000</v>
      </c>
      <c r="E87" s="29" t="n">
        <f aca="false">(G86*C87*$E$11%)/365</f>
        <v>11557.9380821918</v>
      </c>
      <c r="F87" s="29" t="n">
        <f aca="false">D87+E87</f>
        <v>141557.938082192</v>
      </c>
      <c r="G87" s="28" t="n">
        <f aca="false">G86-D87</f>
        <v>1784000</v>
      </c>
    </row>
    <row r="88" customFormat="false" ht="27.75" hidden="false" customHeight="true" outlineLevel="0" collapsed="false">
      <c r="A88" s="26" t="s">
        <v>139</v>
      </c>
      <c r="B88" s="26" t="s">
        <v>140</v>
      </c>
      <c r="C88" s="26" t="n">
        <v>30</v>
      </c>
      <c r="D88" s="28" t="n">
        <v>130000</v>
      </c>
      <c r="E88" s="29" t="n">
        <f aca="false">(G87*C88*$E$11%)/365</f>
        <v>10425.402739726</v>
      </c>
      <c r="F88" s="29" t="n">
        <f aca="false">D88+E88</f>
        <v>140425.402739726</v>
      </c>
      <c r="G88" s="28" t="n">
        <f aca="false">G87-D88</f>
        <v>1654000</v>
      </c>
    </row>
    <row r="89" customFormat="false" ht="27.75" hidden="false" customHeight="true" outlineLevel="0" collapsed="false">
      <c r="A89" s="26" t="s">
        <v>141</v>
      </c>
      <c r="B89" s="26" t="s">
        <v>142</v>
      </c>
      <c r="C89" s="26" t="n">
        <v>31</v>
      </c>
      <c r="D89" s="28" t="n">
        <v>130000</v>
      </c>
      <c r="E89" s="29" t="n">
        <f aca="false">(G88*C89*$E$11%)/365</f>
        <v>9987.89424657534</v>
      </c>
      <c r="F89" s="29" t="n">
        <f aca="false">D89+E89</f>
        <v>139987.894246575</v>
      </c>
      <c r="G89" s="28" t="n">
        <f aca="false">G88-D89</f>
        <v>1524000</v>
      </c>
    </row>
    <row r="90" customFormat="false" ht="27.75" hidden="false" customHeight="true" outlineLevel="0" collapsed="false">
      <c r="A90" s="26" t="s">
        <v>143</v>
      </c>
      <c r="B90" s="26" t="s">
        <v>144</v>
      </c>
      <c r="C90" s="26" t="n">
        <v>30</v>
      </c>
      <c r="D90" s="28" t="n">
        <v>130000</v>
      </c>
      <c r="E90" s="29" t="n">
        <f aca="false">(G89*C90*$E$11%)/365</f>
        <v>8906.00547945206</v>
      </c>
      <c r="F90" s="29" t="n">
        <f aca="false">D90+E90</f>
        <v>138906.005479452</v>
      </c>
      <c r="G90" s="28" t="n">
        <f aca="false">G89-D90</f>
        <v>1394000</v>
      </c>
    </row>
    <row r="91" customFormat="false" ht="27.75" hidden="false" customHeight="true" outlineLevel="0" collapsed="false">
      <c r="A91" s="26" t="s">
        <v>145</v>
      </c>
      <c r="B91" s="31" t="s">
        <v>146</v>
      </c>
      <c r="C91" s="26" t="n">
        <v>31</v>
      </c>
      <c r="D91" s="39" t="n">
        <v>134000</v>
      </c>
      <c r="E91" s="29" t="n">
        <f aca="false">(G90*C91*$E$11%)/365</f>
        <v>8417.8504109589</v>
      </c>
      <c r="F91" s="29" t="n">
        <f aca="false">D91+E91</f>
        <v>142417.850410959</v>
      </c>
      <c r="G91" s="28" t="n">
        <f aca="false">G90-D91</f>
        <v>1260000</v>
      </c>
    </row>
    <row r="92" customFormat="false" ht="27.75" hidden="false" customHeight="true" outlineLevel="0" collapsed="false">
      <c r="A92" s="32"/>
      <c r="B92" s="33"/>
      <c r="C92" s="34"/>
      <c r="D92" s="35" t="n">
        <f aca="false">SUM(D80:D91)</f>
        <v>1564000</v>
      </c>
      <c r="E92" s="36" t="n">
        <f aca="false">SUM(E80:E91)</f>
        <v>149709.328767123</v>
      </c>
      <c r="F92" s="36" t="n">
        <f aca="false">SUM(F80:F91)</f>
        <v>1713709.32876712</v>
      </c>
      <c r="G92" s="28"/>
    </row>
    <row r="93" customFormat="false" ht="27.75" hidden="false" customHeight="true" outlineLevel="0" collapsed="false">
      <c r="A93" s="37" t="s">
        <v>147</v>
      </c>
      <c r="B93" s="37"/>
      <c r="C93" s="37"/>
      <c r="D93" s="37"/>
      <c r="E93" s="30" t="n">
        <f aca="false">E92</f>
        <v>149709.328767123</v>
      </c>
      <c r="F93" s="30" t="n">
        <f aca="false">F92</f>
        <v>1713709.32876712</v>
      </c>
      <c r="G93" s="28"/>
    </row>
    <row r="94" customFormat="false" ht="27.75" hidden="false" customHeight="true" outlineLevel="0" collapsed="false">
      <c r="A94" s="32" t="s">
        <v>148</v>
      </c>
      <c r="B94" s="31" t="s">
        <v>149</v>
      </c>
      <c r="C94" s="26" t="n">
        <v>31</v>
      </c>
      <c r="D94" s="35" t="n">
        <v>105000</v>
      </c>
      <c r="E94" s="36" t="n">
        <f aca="false">(G91*C94*$E$11%)/365</f>
        <v>7608.67397260274</v>
      </c>
      <c r="F94" s="29" t="n">
        <f aca="false">D94+E94</f>
        <v>112608.673972603</v>
      </c>
      <c r="G94" s="28" t="n">
        <f aca="false">G91-D94</f>
        <v>1155000</v>
      </c>
    </row>
    <row r="95" customFormat="false" ht="27.75" hidden="false" customHeight="true" outlineLevel="0" collapsed="false">
      <c r="A95" s="32" t="s">
        <v>150</v>
      </c>
      <c r="B95" s="26" t="s">
        <v>151</v>
      </c>
      <c r="C95" s="26" t="n">
        <v>29</v>
      </c>
      <c r="D95" s="35" t="n">
        <v>105000</v>
      </c>
      <c r="E95" s="36" t="n">
        <f aca="false">(G94*C95*$E$11%)/365</f>
        <v>6524.64246575342</v>
      </c>
      <c r="F95" s="29" t="n">
        <f aca="false">D95+E95</f>
        <v>111524.642465753</v>
      </c>
      <c r="G95" s="28" t="n">
        <f aca="false">G94-D94</f>
        <v>1050000</v>
      </c>
    </row>
    <row r="96" customFormat="false" ht="27.75" hidden="false" customHeight="true" outlineLevel="0" collapsed="false">
      <c r="A96" s="32" t="s">
        <v>152</v>
      </c>
      <c r="B96" s="31" t="s">
        <v>153</v>
      </c>
      <c r="C96" s="26" t="n">
        <v>31</v>
      </c>
      <c r="D96" s="35" t="n">
        <v>105000</v>
      </c>
      <c r="E96" s="36" t="n">
        <f aca="false">(G95*C96*$E$11%)/365</f>
        <v>6340.56164383562</v>
      </c>
      <c r="F96" s="29" t="n">
        <f aca="false">D96+E96</f>
        <v>111340.561643836</v>
      </c>
      <c r="G96" s="28" t="n">
        <f aca="false">G95-D96</f>
        <v>945000</v>
      </c>
    </row>
    <row r="97" customFormat="false" ht="27.75" hidden="false" customHeight="true" outlineLevel="0" collapsed="false">
      <c r="A97" s="32" t="s">
        <v>154</v>
      </c>
      <c r="B97" s="31" t="s">
        <v>155</v>
      </c>
      <c r="C97" s="26" t="n">
        <v>30</v>
      </c>
      <c r="D97" s="35" t="n">
        <v>105000</v>
      </c>
      <c r="E97" s="36" t="n">
        <f aca="false">(G96*C97*$E$11%)/365</f>
        <v>5522.42465753425</v>
      </c>
      <c r="F97" s="29" t="n">
        <f aca="false">D97+E97</f>
        <v>110522.424657534</v>
      </c>
      <c r="G97" s="28" t="n">
        <f aca="false">G96-D97</f>
        <v>840000</v>
      </c>
    </row>
    <row r="98" customFormat="false" ht="27.75" hidden="false" customHeight="true" outlineLevel="0" collapsed="false">
      <c r="A98" s="32" t="s">
        <v>156</v>
      </c>
      <c r="B98" s="31" t="s">
        <v>157</v>
      </c>
      <c r="C98" s="26" t="n">
        <v>31</v>
      </c>
      <c r="D98" s="35" t="n">
        <v>105000</v>
      </c>
      <c r="E98" s="36" t="n">
        <f aca="false">(G97*C98*$E$11%)/365</f>
        <v>5072.44931506849</v>
      </c>
      <c r="F98" s="29" t="n">
        <f aca="false">D98+E98</f>
        <v>110072.449315068</v>
      </c>
      <c r="G98" s="28" t="n">
        <f aca="false">G97-D98</f>
        <v>735000</v>
      </c>
    </row>
    <row r="99" customFormat="false" ht="27.75" hidden="false" customHeight="true" outlineLevel="0" collapsed="false">
      <c r="A99" s="32" t="s">
        <v>158</v>
      </c>
      <c r="B99" s="26" t="s">
        <v>159</v>
      </c>
      <c r="C99" s="26" t="n">
        <v>30</v>
      </c>
      <c r="D99" s="35" t="n">
        <v>105000</v>
      </c>
      <c r="E99" s="36" t="n">
        <f aca="false">(G98*C99*$E$11%)/365</f>
        <v>4295.21917808219</v>
      </c>
      <c r="F99" s="29" t="n">
        <f aca="false">D99+E99</f>
        <v>109295.219178082</v>
      </c>
      <c r="G99" s="28" t="n">
        <f aca="false">G98-D99</f>
        <v>630000</v>
      </c>
    </row>
    <row r="100" customFormat="false" ht="27.75" hidden="false" customHeight="true" outlineLevel="0" collapsed="false">
      <c r="A100" s="32" t="s">
        <v>160</v>
      </c>
      <c r="B100" s="26" t="s">
        <v>161</v>
      </c>
      <c r="C100" s="26" t="n">
        <v>31</v>
      </c>
      <c r="D100" s="35" t="n">
        <v>105000</v>
      </c>
      <c r="E100" s="36" t="n">
        <f aca="false">(G99*C100*$E$11%)/365</f>
        <v>3804.33698630137</v>
      </c>
      <c r="F100" s="29" t="n">
        <f aca="false">D100+E100</f>
        <v>108804.336986301</v>
      </c>
      <c r="G100" s="28" t="n">
        <f aca="false">G99-D100</f>
        <v>525000</v>
      </c>
    </row>
    <row r="101" customFormat="false" ht="27.75" hidden="false" customHeight="true" outlineLevel="0" collapsed="false">
      <c r="A101" s="32" t="s">
        <v>162</v>
      </c>
      <c r="B101" s="26" t="s">
        <v>163</v>
      </c>
      <c r="C101" s="26" t="n">
        <v>31</v>
      </c>
      <c r="D101" s="35" t="n">
        <v>105000</v>
      </c>
      <c r="E101" s="36" t="n">
        <f aca="false">(G100*C101*$E$11%)/365</f>
        <v>3170.28082191781</v>
      </c>
      <c r="F101" s="29" t="n">
        <f aca="false">D101+E101</f>
        <v>108170.280821918</v>
      </c>
      <c r="G101" s="28" t="n">
        <f aca="false">G100-D101</f>
        <v>420000</v>
      </c>
    </row>
    <row r="102" customFormat="false" ht="27.75" hidden="false" customHeight="true" outlineLevel="0" collapsed="false">
      <c r="A102" s="32" t="s">
        <v>164</v>
      </c>
      <c r="B102" s="26" t="s">
        <v>165</v>
      </c>
      <c r="C102" s="26" t="n">
        <v>30</v>
      </c>
      <c r="D102" s="35" t="n">
        <v>105000</v>
      </c>
      <c r="E102" s="36" t="n">
        <f aca="false">(G101*C102*$E$11%)/365</f>
        <v>2454.41095890411</v>
      </c>
      <c r="F102" s="29" t="n">
        <f aca="false">D102+E102</f>
        <v>107454.410958904</v>
      </c>
      <c r="G102" s="28" t="n">
        <f aca="false">G101-D102</f>
        <v>315000</v>
      </c>
    </row>
    <row r="103" customFormat="false" ht="27.75" hidden="false" customHeight="true" outlineLevel="0" collapsed="false">
      <c r="A103" s="32" t="s">
        <v>166</v>
      </c>
      <c r="B103" s="26" t="s">
        <v>167</v>
      </c>
      <c r="C103" s="26" t="n">
        <v>31</v>
      </c>
      <c r="D103" s="35" t="n">
        <v>105000</v>
      </c>
      <c r="E103" s="36" t="n">
        <f aca="false">(G102*C103*$E$11%)/365</f>
        <v>1902.16849315069</v>
      </c>
      <c r="F103" s="29" t="n">
        <f aca="false">D103+E103</f>
        <v>106902.168493151</v>
      </c>
      <c r="G103" s="28" t="n">
        <f aca="false">G102-D103</f>
        <v>210000</v>
      </c>
    </row>
    <row r="104" customFormat="false" ht="27.75" hidden="false" customHeight="true" outlineLevel="0" collapsed="false">
      <c r="A104" s="32" t="s">
        <v>168</v>
      </c>
      <c r="B104" s="26" t="s">
        <v>169</v>
      </c>
      <c r="C104" s="26" t="n">
        <v>30</v>
      </c>
      <c r="D104" s="35" t="n">
        <v>105000</v>
      </c>
      <c r="E104" s="36" t="n">
        <f aca="false">(G103*C104*$E$11%)/365</f>
        <v>1227.20547945205</v>
      </c>
      <c r="F104" s="29" t="n">
        <f aca="false">D104+E104</f>
        <v>106227.205479452</v>
      </c>
      <c r="G104" s="28" t="n">
        <f aca="false">G103-D104</f>
        <v>105000</v>
      </c>
    </row>
    <row r="105" customFormat="false" ht="27.75" hidden="false" customHeight="true" outlineLevel="0" collapsed="false">
      <c r="A105" s="32" t="s">
        <v>170</v>
      </c>
      <c r="B105" s="31" t="s">
        <v>171</v>
      </c>
      <c r="C105" s="26" t="n">
        <v>31</v>
      </c>
      <c r="D105" s="35" t="n">
        <v>105000</v>
      </c>
      <c r="E105" s="36" t="n">
        <f aca="false">(G104*C105*$E$11%)/365</f>
        <v>634.056164383562</v>
      </c>
      <c r="F105" s="29" t="n">
        <f aca="false">D105+E105</f>
        <v>105634.056164384</v>
      </c>
      <c r="G105" s="28" t="n">
        <f aca="false">G104-D105</f>
        <v>0</v>
      </c>
    </row>
    <row r="106" customFormat="false" ht="27.75" hidden="false" customHeight="true" outlineLevel="0" collapsed="false">
      <c r="A106" s="32"/>
      <c r="B106" s="33"/>
      <c r="C106" s="34"/>
      <c r="D106" s="35" t="n">
        <f aca="false">SUM(D94:D105)</f>
        <v>1260000</v>
      </c>
      <c r="E106" s="36" t="n">
        <f aca="false">SUM(E94:E105)</f>
        <v>48556.4301369863</v>
      </c>
      <c r="F106" s="36" t="n">
        <f aca="false">SUM(F94:F105)</f>
        <v>1308556.43013699</v>
      </c>
      <c r="G106" s="28"/>
    </row>
    <row r="107" customFormat="false" ht="27.75" hidden="false" customHeight="true" outlineLevel="0" collapsed="false">
      <c r="A107" s="37" t="s">
        <v>172</v>
      </c>
      <c r="B107" s="37"/>
      <c r="C107" s="37"/>
      <c r="D107" s="37"/>
      <c r="E107" s="30" t="n">
        <f aca="false">SUM(E94:E105)</f>
        <v>48556.4301369863</v>
      </c>
      <c r="F107" s="30" t="n">
        <f aca="false">SUM(F94:F105)</f>
        <v>1308556.43013699</v>
      </c>
      <c r="G107" s="28"/>
    </row>
    <row r="108" customFormat="false" ht="33" hidden="false" customHeight="true" outlineLevel="0" collapsed="false">
      <c r="A108" s="9"/>
      <c r="B108" s="9"/>
      <c r="C108" s="9"/>
      <c r="D108" s="40" t="s">
        <v>173</v>
      </c>
      <c r="E108" s="41" t="n">
        <f aca="false">E23+E37+E51+E65+E79+E92+E106</f>
        <v>1407065.88328767</v>
      </c>
      <c r="F108" s="41" t="n">
        <f aca="false">F23+F37+F51+F65+F79+F92+F106</f>
        <v>6007065.88328767</v>
      </c>
      <c r="G108" s="9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F8"/>
    <mergeCell ref="B9:C9"/>
    <mergeCell ref="B10:C10"/>
    <mergeCell ref="B11:C11"/>
    <mergeCell ref="A13:G13"/>
    <mergeCell ref="B14:E14"/>
    <mergeCell ref="B15:E15"/>
    <mergeCell ref="B16:E16"/>
    <mergeCell ref="A18:G18"/>
    <mergeCell ref="A23:D23"/>
    <mergeCell ref="A37:D37"/>
    <mergeCell ref="A51:D51"/>
    <mergeCell ref="A65:D65"/>
    <mergeCell ref="A79:D79"/>
    <mergeCell ref="A93:D93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9:55:09Z</dcterms:created>
  <dc:creator>Urząd Miasta i Gminy</dc:creator>
  <dc:description/>
  <dc:language>en-US</dc:language>
  <cp:lastModifiedBy>Tomasz Jabłoński</cp:lastModifiedBy>
  <cp:lastPrinted>2022-10-06T09:35:08Z</cp:lastPrinted>
  <dcterms:modified xsi:type="dcterms:W3CDTF">2022-10-14T05:51:15Z</dcterms:modified>
  <cp:revision>0</cp:revision>
  <dc:subject/>
  <dc:title/>
</cp:coreProperties>
</file>